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4.37"/>
    <col collapsed="false" customWidth="true" hidden="false" outlineLevel="0" max="7" min="6" style="2" width="14.37"/>
    <col collapsed="false" customWidth="true" hidden="false" outlineLevel="0" max="11" min="8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6"/>
      <c r="G5" s="6"/>
      <c r="H5" s="5"/>
      <c r="I5" s="5"/>
      <c r="J5" s="5"/>
      <c r="K5" s="5"/>
    </row>
    <row r="6" customFormat="false" ht="13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7" t="s">
        <v>13</v>
      </c>
      <c r="K6" s="7" t="s">
        <v>14</v>
      </c>
    </row>
    <row r="7" customFormat="false" ht="13.5" hidden="false" customHeight="true" outlineLevel="0" collapsed="false">
      <c r="A7" s="9" t="s">
        <v>15</v>
      </c>
      <c r="B7" s="10" t="n">
        <v>81196532</v>
      </c>
      <c r="C7" s="10" t="n">
        <v>511554</v>
      </c>
      <c r="D7" s="10" t="n">
        <v>47479306</v>
      </c>
      <c r="E7" s="10" t="n">
        <v>21467095</v>
      </c>
      <c r="F7" s="10" t="n">
        <v>205269</v>
      </c>
      <c r="G7" s="10" t="n">
        <v>9928526</v>
      </c>
      <c r="H7" s="10" t="n">
        <v>1575078</v>
      </c>
      <c r="I7" s="10" t="n">
        <v>12858</v>
      </c>
      <c r="J7" s="10" t="n">
        <v>12467</v>
      </c>
      <c r="K7" s="10" t="n">
        <v>4379</v>
      </c>
    </row>
    <row r="8" customFormat="false" ht="13.5" hidden="false" customHeight="true" outlineLevel="0" collapsed="false">
      <c r="A8" s="11" t="s">
        <v>16</v>
      </c>
      <c r="B8" s="12" t="n">
        <v>2589290</v>
      </c>
      <c r="C8" s="12" t="n">
        <v>1647</v>
      </c>
      <c r="D8" s="12" t="n">
        <v>1456596</v>
      </c>
      <c r="E8" s="12" t="n">
        <v>777801</v>
      </c>
      <c r="F8" s="12" t="n">
        <v>7328</v>
      </c>
      <c r="G8" s="12" t="n">
        <v>281476</v>
      </c>
      <c r="H8" s="12" t="n">
        <v>61162</v>
      </c>
      <c r="I8" s="12" t="n">
        <v>2700</v>
      </c>
      <c r="J8" s="12" t="n">
        <v>580</v>
      </c>
      <c r="K8" s="12" t="s">
        <v>17</v>
      </c>
    </row>
    <row r="9" customFormat="false" ht="13.5" hidden="false" customHeight="true" outlineLevel="0" collapsed="false">
      <c r="A9" s="11" t="s">
        <v>18</v>
      </c>
      <c r="B9" s="12" t="n">
        <v>770032</v>
      </c>
      <c r="C9" s="12" t="n">
        <v>403</v>
      </c>
      <c r="D9" s="12" t="n">
        <v>388526</v>
      </c>
      <c r="E9" s="12" t="n">
        <v>288602</v>
      </c>
      <c r="F9" s="12" t="n">
        <v>502</v>
      </c>
      <c r="G9" s="12" t="n">
        <v>83962</v>
      </c>
      <c r="H9" s="12" t="n">
        <v>7842</v>
      </c>
      <c r="I9" s="12" t="s">
        <v>17</v>
      </c>
      <c r="J9" s="12" t="n">
        <v>195</v>
      </c>
      <c r="K9" s="12" t="s">
        <v>17</v>
      </c>
    </row>
    <row r="10" customFormat="false" ht="13.5" hidden="false" customHeight="true" outlineLevel="0" collapsed="false">
      <c r="A10" s="11" t="s">
        <v>19</v>
      </c>
      <c r="B10" s="12" t="n">
        <v>896436</v>
      </c>
      <c r="C10" s="12" t="n">
        <v>1551</v>
      </c>
      <c r="D10" s="12" t="n">
        <v>464787</v>
      </c>
      <c r="E10" s="12" t="n">
        <v>325125</v>
      </c>
      <c r="F10" s="12" t="n">
        <v>1002</v>
      </c>
      <c r="G10" s="12" t="n">
        <v>94163</v>
      </c>
      <c r="H10" s="12" t="n">
        <v>8852</v>
      </c>
      <c r="I10" s="12" t="n">
        <v>812</v>
      </c>
      <c r="J10" s="12" t="n">
        <v>144</v>
      </c>
      <c r="K10" s="12" t="s">
        <v>17</v>
      </c>
    </row>
    <row r="11" customFormat="false" ht="13.5" hidden="false" customHeight="true" outlineLevel="0" collapsed="false">
      <c r="A11" s="11" t="s">
        <v>20</v>
      </c>
      <c r="B11" s="12" t="n">
        <v>1554508</v>
      </c>
      <c r="C11" s="12" t="n">
        <v>1158</v>
      </c>
      <c r="D11" s="12" t="n">
        <v>838718</v>
      </c>
      <c r="E11" s="12" t="n">
        <v>466416</v>
      </c>
      <c r="F11" s="12" t="n">
        <v>1494</v>
      </c>
      <c r="G11" s="12" t="n">
        <v>220780</v>
      </c>
      <c r="H11" s="12" t="n">
        <v>24082</v>
      </c>
      <c r="I11" s="12" t="n">
        <v>1169</v>
      </c>
      <c r="J11" s="12" t="n">
        <v>691</v>
      </c>
      <c r="K11" s="12" t="s">
        <v>17</v>
      </c>
    </row>
    <row r="12" customFormat="false" ht="13.5" hidden="false" customHeight="true" outlineLevel="0" collapsed="false">
      <c r="A12" s="11" t="s">
        <v>21</v>
      </c>
      <c r="B12" s="12" t="n">
        <v>870877</v>
      </c>
      <c r="C12" s="12" t="n">
        <v>758</v>
      </c>
      <c r="D12" s="12" t="n">
        <v>398054</v>
      </c>
      <c r="E12" s="12" t="n">
        <v>297432</v>
      </c>
      <c r="F12" s="12" t="n">
        <v>1722</v>
      </c>
      <c r="G12" s="12" t="n">
        <v>159982</v>
      </c>
      <c r="H12" s="12" t="n">
        <v>12118</v>
      </c>
      <c r="I12" s="12" t="n">
        <v>725</v>
      </c>
      <c r="J12" s="12" t="n">
        <v>86</v>
      </c>
      <c r="K12" s="12" t="s">
        <v>17</v>
      </c>
    </row>
    <row r="13" customFormat="false" ht="13.5" hidden="false" customHeight="true" outlineLevel="0" collapsed="false">
      <c r="A13" s="11" t="s">
        <v>22</v>
      </c>
      <c r="B13" s="12" t="n">
        <v>1344950</v>
      </c>
      <c r="C13" s="12" t="n">
        <v>760</v>
      </c>
      <c r="D13" s="12" t="n">
        <v>797000</v>
      </c>
      <c r="E13" s="12" t="n">
        <v>313160</v>
      </c>
      <c r="F13" s="12" t="n">
        <v>6491</v>
      </c>
      <c r="G13" s="12" t="n">
        <v>194792</v>
      </c>
      <c r="H13" s="12" t="n">
        <v>32703</v>
      </c>
      <c r="I13" s="12" t="s">
        <v>17</v>
      </c>
      <c r="J13" s="12" t="n">
        <v>44</v>
      </c>
      <c r="K13" s="12" t="s">
        <v>17</v>
      </c>
    </row>
    <row r="14" customFormat="false" ht="13.5" hidden="false" customHeight="true" outlineLevel="0" collapsed="false">
      <c r="A14" s="11" t="s">
        <v>23</v>
      </c>
      <c r="B14" s="12" t="n">
        <v>1568962</v>
      </c>
      <c r="C14" s="12" t="n">
        <v>5076</v>
      </c>
      <c r="D14" s="12" t="n">
        <v>883567</v>
      </c>
      <c r="E14" s="12" t="n">
        <v>393901</v>
      </c>
      <c r="F14" s="12" t="n">
        <v>3396</v>
      </c>
      <c r="G14" s="12" t="n">
        <v>251317</v>
      </c>
      <c r="H14" s="12" t="n">
        <v>31622</v>
      </c>
      <c r="I14" s="12" t="s">
        <v>17</v>
      </c>
      <c r="J14" s="12" t="n">
        <v>83</v>
      </c>
      <c r="K14" s="12" t="s">
        <v>17</v>
      </c>
    </row>
    <row r="15" customFormat="false" ht="13.5" hidden="false" customHeight="true" outlineLevel="0" collapsed="false">
      <c r="A15" s="11" t="s">
        <v>24</v>
      </c>
      <c r="B15" s="12" t="n">
        <v>1438293</v>
      </c>
      <c r="C15" s="12" t="n">
        <v>9145</v>
      </c>
      <c r="D15" s="12" t="n">
        <v>827528</v>
      </c>
      <c r="E15" s="12" t="n">
        <v>370512</v>
      </c>
      <c r="F15" s="12" t="n">
        <v>2405</v>
      </c>
      <c r="G15" s="12" t="n">
        <v>212713</v>
      </c>
      <c r="H15" s="12" t="n">
        <v>15990</v>
      </c>
      <c r="I15" s="12" t="s">
        <v>17</v>
      </c>
      <c r="J15" s="12" t="s">
        <v>17</v>
      </c>
      <c r="K15" s="12" t="s">
        <v>17</v>
      </c>
    </row>
    <row r="16" customFormat="false" ht="13.5" hidden="false" customHeight="true" outlineLevel="0" collapsed="false">
      <c r="A16" s="11" t="s">
        <v>25</v>
      </c>
      <c r="B16" s="12" t="n">
        <v>1480650</v>
      </c>
      <c r="C16" s="12" t="n">
        <v>57</v>
      </c>
      <c r="D16" s="12" t="n">
        <v>971534</v>
      </c>
      <c r="E16" s="12" t="n">
        <v>330457</v>
      </c>
      <c r="F16" s="12" t="s">
        <v>17</v>
      </c>
      <c r="G16" s="12" t="n">
        <v>166781</v>
      </c>
      <c r="H16" s="12" t="n">
        <v>11711</v>
      </c>
      <c r="I16" s="12" t="n">
        <v>110</v>
      </c>
      <c r="J16" s="12" t="s">
        <v>17</v>
      </c>
      <c r="K16" s="12" t="s">
        <v>17</v>
      </c>
    </row>
    <row r="17" customFormat="false" ht="13.5" hidden="false" customHeight="true" outlineLevel="0" collapsed="false">
      <c r="A17" s="11" t="s">
        <v>26</v>
      </c>
      <c r="B17" s="12" t="n">
        <v>1610246</v>
      </c>
      <c r="C17" s="12" t="n">
        <v>16206</v>
      </c>
      <c r="D17" s="12" t="n">
        <v>847279</v>
      </c>
      <c r="E17" s="12" t="n">
        <v>495231</v>
      </c>
      <c r="F17" s="12" t="n">
        <v>8155</v>
      </c>
      <c r="G17" s="12" t="n">
        <v>205389</v>
      </c>
      <c r="H17" s="12" t="n">
        <v>37875</v>
      </c>
      <c r="I17" s="12" t="s">
        <v>17</v>
      </c>
      <c r="J17" s="12" t="n">
        <v>111</v>
      </c>
      <c r="K17" s="12" t="s">
        <v>17</v>
      </c>
    </row>
    <row r="18" customFormat="false" ht="13.5" hidden="false" customHeight="true" outlineLevel="0" collapsed="false">
      <c r="A18" s="11" t="s">
        <v>27</v>
      </c>
      <c r="B18" s="12" t="n">
        <v>2500470</v>
      </c>
      <c r="C18" s="12" t="n">
        <v>4318</v>
      </c>
      <c r="D18" s="12" t="n">
        <v>1499878</v>
      </c>
      <c r="E18" s="12" t="n">
        <v>683729</v>
      </c>
      <c r="F18" s="12" t="n">
        <v>3373</v>
      </c>
      <c r="G18" s="12" t="n">
        <v>262698</v>
      </c>
      <c r="H18" s="12" t="n">
        <v>46109</v>
      </c>
      <c r="I18" s="12" t="s">
        <v>17</v>
      </c>
      <c r="J18" s="12" t="n">
        <v>365</v>
      </c>
      <c r="K18" s="12" t="s">
        <v>17</v>
      </c>
    </row>
    <row r="19" customFormat="false" ht="13.5" hidden="false" customHeight="true" outlineLevel="0" collapsed="false">
      <c r="A19" s="11" t="s">
        <v>28</v>
      </c>
      <c r="B19" s="12" t="n">
        <v>1910417</v>
      </c>
      <c r="C19" s="12" t="n">
        <v>6723</v>
      </c>
      <c r="D19" s="12" t="n">
        <v>1157671</v>
      </c>
      <c r="E19" s="12" t="n">
        <v>452825</v>
      </c>
      <c r="F19" s="12" t="n">
        <v>3068</v>
      </c>
      <c r="G19" s="12" t="n">
        <v>254744</v>
      </c>
      <c r="H19" s="12" t="n">
        <v>35386</v>
      </c>
      <c r="I19" s="12" t="s">
        <v>17</v>
      </c>
      <c r="J19" s="12" t="s">
        <v>17</v>
      </c>
      <c r="K19" s="12" t="s">
        <v>17</v>
      </c>
    </row>
    <row r="20" customFormat="false" ht="13.5" hidden="false" customHeight="true" outlineLevel="0" collapsed="false">
      <c r="A20" s="11" t="s">
        <v>29</v>
      </c>
      <c r="B20" s="12" t="n">
        <v>7187887</v>
      </c>
      <c r="C20" s="12" t="n">
        <v>19201</v>
      </c>
      <c r="D20" s="12" t="n">
        <v>4881737</v>
      </c>
      <c r="E20" s="12" t="n">
        <v>1329750</v>
      </c>
      <c r="F20" s="12" t="n">
        <v>31792</v>
      </c>
      <c r="G20" s="12" t="n">
        <v>549056</v>
      </c>
      <c r="H20" s="12" t="n">
        <v>374405</v>
      </c>
      <c r="I20" s="12" t="s">
        <v>17</v>
      </c>
      <c r="J20" s="12" t="n">
        <v>386</v>
      </c>
      <c r="K20" s="12" t="n">
        <v>1560</v>
      </c>
    </row>
    <row r="21" customFormat="false" ht="13.5" hidden="false" customHeight="true" outlineLevel="0" collapsed="false">
      <c r="A21" s="11" t="s">
        <v>30</v>
      </c>
      <c r="B21" s="12" t="n">
        <v>3182204</v>
      </c>
      <c r="C21" s="12" t="n">
        <v>4126</v>
      </c>
      <c r="D21" s="12" t="n">
        <v>2192197</v>
      </c>
      <c r="E21" s="12" t="n">
        <v>617059</v>
      </c>
      <c r="F21" s="12" t="n">
        <v>6310</v>
      </c>
      <c r="G21" s="12" t="n">
        <v>320123</v>
      </c>
      <c r="H21" s="12" t="n">
        <v>41412</v>
      </c>
      <c r="I21" s="12" t="n">
        <v>230</v>
      </c>
      <c r="J21" s="12" t="n">
        <v>747</v>
      </c>
      <c r="K21" s="12" t="s">
        <v>17</v>
      </c>
    </row>
    <row r="22" customFormat="false" ht="13.5" hidden="false" customHeight="true" outlineLevel="0" collapsed="false">
      <c r="A22" s="11" t="s">
        <v>31</v>
      </c>
      <c r="B22" s="12" t="n">
        <v>2400537</v>
      </c>
      <c r="C22" s="12" t="n">
        <v>9630</v>
      </c>
      <c r="D22" s="12" t="n">
        <v>1341942</v>
      </c>
      <c r="E22" s="12" t="n">
        <v>657423</v>
      </c>
      <c r="F22" s="12" t="n">
        <v>13028</v>
      </c>
      <c r="G22" s="12" t="n">
        <v>322825</v>
      </c>
      <c r="H22" s="12" t="n">
        <v>55046</v>
      </c>
      <c r="I22" s="12" t="s">
        <v>17</v>
      </c>
      <c r="J22" s="12" t="n">
        <v>643</v>
      </c>
      <c r="K22" s="12" t="s">
        <v>17</v>
      </c>
    </row>
    <row r="23" customFormat="false" ht="13.5" hidden="false" customHeight="true" outlineLevel="0" collapsed="false">
      <c r="A23" s="11" t="s">
        <v>32</v>
      </c>
      <c r="B23" s="12" t="n">
        <v>1166990</v>
      </c>
      <c r="C23" s="12" t="n">
        <v>7460</v>
      </c>
      <c r="D23" s="12" t="n">
        <v>647260</v>
      </c>
      <c r="E23" s="12" t="n">
        <v>393688</v>
      </c>
      <c r="F23" s="12" t="n">
        <v>2747</v>
      </c>
      <c r="G23" s="12" t="n">
        <v>95284</v>
      </c>
      <c r="H23" s="12" t="n">
        <v>20551</v>
      </c>
      <c r="I23" s="12" t="s">
        <v>17</v>
      </c>
      <c r="J23" s="12" t="s">
        <v>17</v>
      </c>
      <c r="K23" s="12" t="s">
        <v>17</v>
      </c>
    </row>
    <row r="24" customFormat="false" ht="13.5" hidden="false" customHeight="true" outlineLevel="0" collapsed="false">
      <c r="A24" s="11" t="s">
        <v>33</v>
      </c>
      <c r="B24" s="12" t="n">
        <v>882127</v>
      </c>
      <c r="C24" s="12" t="n">
        <v>781</v>
      </c>
      <c r="D24" s="12" t="n">
        <v>492172</v>
      </c>
      <c r="E24" s="12" t="n">
        <v>280018</v>
      </c>
      <c r="F24" s="12" t="s">
        <v>17</v>
      </c>
      <c r="G24" s="12" t="n">
        <v>99486</v>
      </c>
      <c r="H24" s="12" t="n">
        <v>8992</v>
      </c>
      <c r="I24" s="12" t="n">
        <v>570</v>
      </c>
      <c r="J24" s="12" t="n">
        <v>108</v>
      </c>
      <c r="K24" s="12" t="s">
        <v>17</v>
      </c>
    </row>
    <row r="25" customFormat="false" ht="13.5" hidden="false" customHeight="true" outlineLevel="0" collapsed="false">
      <c r="A25" s="11" t="s">
        <v>34</v>
      </c>
      <c r="B25" s="12" t="n">
        <v>687997</v>
      </c>
      <c r="C25" s="12" t="n">
        <v>9372</v>
      </c>
      <c r="D25" s="12" t="n">
        <v>397044</v>
      </c>
      <c r="E25" s="12" t="n">
        <v>229622</v>
      </c>
      <c r="F25" s="12" t="n">
        <v>197</v>
      </c>
      <c r="G25" s="12" t="n">
        <v>48377</v>
      </c>
      <c r="H25" s="12" t="n">
        <v>3318</v>
      </c>
      <c r="I25" s="12" t="n">
        <v>10</v>
      </c>
      <c r="J25" s="12" t="n">
        <v>57</v>
      </c>
      <c r="K25" s="12" t="s">
        <v>17</v>
      </c>
    </row>
    <row r="26" customFormat="false" ht="13.5" hidden="false" customHeight="true" outlineLevel="0" collapsed="false">
      <c r="A26" s="11" t="s">
        <v>35</v>
      </c>
      <c r="B26" s="12" t="n">
        <v>856719</v>
      </c>
      <c r="C26" s="12" t="n">
        <v>170</v>
      </c>
      <c r="D26" s="12" t="n">
        <v>434167</v>
      </c>
      <c r="E26" s="12" t="n">
        <v>259836</v>
      </c>
      <c r="F26" s="12" t="n">
        <v>2588</v>
      </c>
      <c r="G26" s="12" t="n">
        <v>146481</v>
      </c>
      <c r="H26" s="12" t="n">
        <v>13224</v>
      </c>
      <c r="I26" s="12" t="n">
        <v>210</v>
      </c>
      <c r="J26" s="12" t="n">
        <v>43</v>
      </c>
      <c r="K26" s="12" t="s">
        <v>17</v>
      </c>
    </row>
    <row r="27" customFormat="false" ht="13.5" hidden="false" customHeight="true" outlineLevel="0" collapsed="false">
      <c r="A27" s="11" t="s">
        <v>36</v>
      </c>
      <c r="B27" s="12" t="n">
        <v>2543814</v>
      </c>
      <c r="C27" s="12" t="n">
        <v>770</v>
      </c>
      <c r="D27" s="12" t="n">
        <v>1307763</v>
      </c>
      <c r="E27" s="12" t="n">
        <v>1039962</v>
      </c>
      <c r="F27" s="12" t="n">
        <v>3507</v>
      </c>
      <c r="G27" s="12" t="n">
        <v>159695</v>
      </c>
      <c r="H27" s="12" t="n">
        <v>30978</v>
      </c>
      <c r="I27" s="12" t="s">
        <v>17</v>
      </c>
      <c r="J27" s="12" t="n">
        <v>1139</v>
      </c>
      <c r="K27" s="12" t="s">
        <v>17</v>
      </c>
    </row>
    <row r="28" customFormat="false" ht="13.5" hidden="false" customHeight="true" outlineLevel="0" collapsed="false">
      <c r="A28" s="11" t="s">
        <v>37</v>
      </c>
      <c r="B28" s="12" t="n">
        <v>1906365</v>
      </c>
      <c r="C28" s="12" t="n">
        <v>11582</v>
      </c>
      <c r="D28" s="12" t="n">
        <v>1024316</v>
      </c>
      <c r="E28" s="12" t="n">
        <v>692407</v>
      </c>
      <c r="F28" s="12" t="n">
        <v>1856</v>
      </c>
      <c r="G28" s="12" t="n">
        <v>133148</v>
      </c>
      <c r="H28" s="12" t="n">
        <v>41601</v>
      </c>
      <c r="I28" s="12" t="n">
        <v>1209</v>
      </c>
      <c r="J28" s="12" t="n">
        <v>246</v>
      </c>
      <c r="K28" s="12" t="s">
        <v>17</v>
      </c>
    </row>
    <row r="29" customFormat="false" ht="13.5" hidden="false" customHeight="true" outlineLevel="0" collapsed="false">
      <c r="A29" s="11" t="s">
        <v>38</v>
      </c>
      <c r="B29" s="12" t="n">
        <v>2612727</v>
      </c>
      <c r="C29" s="12" t="n">
        <v>25720</v>
      </c>
      <c r="D29" s="12" t="n">
        <v>1581618</v>
      </c>
      <c r="E29" s="12" t="n">
        <v>663835</v>
      </c>
      <c r="F29" s="12" t="n">
        <v>8853</v>
      </c>
      <c r="G29" s="12" t="n">
        <v>285603</v>
      </c>
      <c r="H29" s="12" t="n">
        <v>46560</v>
      </c>
      <c r="I29" s="12" t="n">
        <v>375</v>
      </c>
      <c r="J29" s="12" t="n">
        <v>163</v>
      </c>
      <c r="K29" s="12" t="s">
        <v>17</v>
      </c>
    </row>
    <row r="30" customFormat="false" ht="13.5" hidden="false" customHeight="true" outlineLevel="0" collapsed="false">
      <c r="A30" s="11" t="s">
        <v>39</v>
      </c>
      <c r="B30" s="12" t="n">
        <v>4140575</v>
      </c>
      <c r="C30" s="12" t="n">
        <v>18979</v>
      </c>
      <c r="D30" s="12" t="n">
        <v>2548476</v>
      </c>
      <c r="E30" s="12" t="n">
        <v>1100054</v>
      </c>
      <c r="F30" s="12" t="n">
        <v>10216</v>
      </c>
      <c r="G30" s="12" t="n">
        <v>370635</v>
      </c>
      <c r="H30" s="12" t="n">
        <v>91420</v>
      </c>
      <c r="I30" s="12" t="n">
        <v>365</v>
      </c>
      <c r="J30" s="12" t="n">
        <v>430</v>
      </c>
      <c r="K30" s="12" t="s">
        <v>17</v>
      </c>
    </row>
    <row r="31" customFormat="false" ht="13.5" hidden="false" customHeight="true" outlineLevel="0" collapsed="false">
      <c r="A31" s="11" t="s">
        <v>40</v>
      </c>
      <c r="B31" s="12" t="n">
        <v>1231056</v>
      </c>
      <c r="C31" s="12" t="n">
        <v>14855</v>
      </c>
      <c r="D31" s="12" t="n">
        <v>640049</v>
      </c>
      <c r="E31" s="12" t="n">
        <v>228557</v>
      </c>
      <c r="F31" s="12" t="n">
        <v>3542</v>
      </c>
      <c r="G31" s="12" t="n">
        <v>311739</v>
      </c>
      <c r="H31" s="12" t="n">
        <v>32143</v>
      </c>
      <c r="I31" s="12" t="s">
        <v>17</v>
      </c>
      <c r="J31" s="12" t="n">
        <v>171</v>
      </c>
      <c r="K31" s="12" t="s">
        <v>17</v>
      </c>
    </row>
    <row r="32" customFormat="false" ht="13.5" hidden="false" customHeight="true" outlineLevel="0" collapsed="false">
      <c r="A32" s="11" t="s">
        <v>41</v>
      </c>
      <c r="B32" s="12" t="n">
        <v>724625</v>
      </c>
      <c r="C32" s="12" t="n">
        <v>12424</v>
      </c>
      <c r="D32" s="12" t="n">
        <v>422582</v>
      </c>
      <c r="E32" s="12" t="n">
        <v>186168</v>
      </c>
      <c r="F32" s="12" t="n">
        <v>777</v>
      </c>
      <c r="G32" s="12" t="n">
        <v>98008</v>
      </c>
      <c r="H32" s="12" t="n">
        <v>4034</v>
      </c>
      <c r="I32" s="12" t="n">
        <v>632</v>
      </c>
      <c r="J32" s="12" t="s">
        <v>17</v>
      </c>
      <c r="K32" s="12" t="s">
        <v>17</v>
      </c>
    </row>
    <row r="33" customFormat="false" ht="13.5" hidden="false" customHeight="true" outlineLevel="0" collapsed="false">
      <c r="A33" s="11" t="s">
        <v>42</v>
      </c>
      <c r="B33" s="12" t="n">
        <v>1797706</v>
      </c>
      <c r="C33" s="12" t="n">
        <v>16058</v>
      </c>
      <c r="D33" s="12" t="n">
        <v>1024509</v>
      </c>
      <c r="E33" s="12" t="n">
        <v>469363</v>
      </c>
      <c r="F33" s="12" t="n">
        <v>2983</v>
      </c>
      <c r="G33" s="12" t="n">
        <v>258002</v>
      </c>
      <c r="H33" s="12" t="n">
        <v>25034</v>
      </c>
      <c r="I33" s="12" t="n">
        <v>1330</v>
      </c>
      <c r="J33" s="12" t="n">
        <v>427</v>
      </c>
      <c r="K33" s="12" t="s">
        <v>17</v>
      </c>
    </row>
    <row r="34" customFormat="false" ht="13.5" hidden="false" customHeight="true" outlineLevel="0" collapsed="false">
      <c r="A34" s="11" t="s">
        <v>43</v>
      </c>
      <c r="B34" s="12" t="n">
        <v>5691879</v>
      </c>
      <c r="C34" s="12" t="n">
        <v>98006</v>
      </c>
      <c r="D34" s="12" t="n">
        <v>3516596</v>
      </c>
      <c r="E34" s="12" t="n">
        <v>1322991</v>
      </c>
      <c r="F34" s="12" t="n">
        <v>26436</v>
      </c>
      <c r="G34" s="12" t="n">
        <v>614022</v>
      </c>
      <c r="H34" s="12" t="n">
        <v>112388</v>
      </c>
      <c r="I34" s="12" t="s">
        <v>17</v>
      </c>
      <c r="J34" s="12" t="n">
        <v>1400</v>
      </c>
      <c r="K34" s="12" t="n">
        <v>40</v>
      </c>
    </row>
    <row r="35" customFormat="false" ht="13.5" hidden="false" customHeight="true" outlineLevel="0" collapsed="false">
      <c r="A35" s="11" t="s">
        <v>44</v>
      </c>
      <c r="B35" s="12" t="n">
        <v>3455046</v>
      </c>
      <c r="C35" s="12" t="n">
        <v>58326</v>
      </c>
      <c r="D35" s="12" t="n">
        <v>2016409</v>
      </c>
      <c r="E35" s="12" t="n">
        <v>854345</v>
      </c>
      <c r="F35" s="12" t="n">
        <v>5621</v>
      </c>
      <c r="G35" s="12" t="n">
        <v>456042</v>
      </c>
      <c r="H35" s="12" t="n">
        <v>61453</v>
      </c>
      <c r="I35" s="12" t="n">
        <v>71</v>
      </c>
      <c r="J35" s="12" t="s">
        <v>17</v>
      </c>
      <c r="K35" s="12" t="n">
        <v>2779</v>
      </c>
    </row>
    <row r="36" customFormat="false" ht="13.5" hidden="false" customHeight="true" outlineLevel="0" collapsed="false">
      <c r="A36" s="11" t="s">
        <v>45</v>
      </c>
      <c r="B36" s="12" t="n">
        <v>627742</v>
      </c>
      <c r="C36" s="12" t="n">
        <v>17203</v>
      </c>
      <c r="D36" s="12" t="n">
        <v>346960</v>
      </c>
      <c r="E36" s="12" t="n">
        <v>174876</v>
      </c>
      <c r="F36" s="12" t="n">
        <v>2292</v>
      </c>
      <c r="G36" s="12" t="n">
        <v>80028</v>
      </c>
      <c r="H36" s="12" t="n">
        <v>6271</v>
      </c>
      <c r="I36" s="12" t="n">
        <v>7</v>
      </c>
      <c r="J36" s="12" t="n">
        <v>105</v>
      </c>
      <c r="K36" s="12" t="s">
        <v>17</v>
      </c>
    </row>
    <row r="37" customFormat="false" ht="13.5" hidden="false" customHeight="true" outlineLevel="0" collapsed="false">
      <c r="A37" s="11" t="s">
        <v>46</v>
      </c>
      <c r="B37" s="12" t="n">
        <v>675094</v>
      </c>
      <c r="C37" s="12" t="n">
        <v>5552</v>
      </c>
      <c r="D37" s="12" t="n">
        <v>328736</v>
      </c>
      <c r="E37" s="12" t="n">
        <v>167252</v>
      </c>
      <c r="F37" s="12" t="n">
        <v>54</v>
      </c>
      <c r="G37" s="12" t="n">
        <v>164384</v>
      </c>
      <c r="H37" s="12" t="n">
        <v>8982</v>
      </c>
      <c r="I37" s="12" t="n">
        <v>134</v>
      </c>
      <c r="J37" s="12" t="s">
        <v>17</v>
      </c>
      <c r="K37" s="12" t="s">
        <v>17</v>
      </c>
    </row>
    <row r="38" customFormat="false" ht="13.5" hidden="false" customHeight="true" outlineLevel="0" collapsed="false">
      <c r="A38" s="11" t="s">
        <v>47</v>
      </c>
      <c r="B38" s="12" t="n">
        <v>590091</v>
      </c>
      <c r="C38" s="12" t="n">
        <v>790</v>
      </c>
      <c r="D38" s="12" t="n">
        <v>345263</v>
      </c>
      <c r="E38" s="12" t="n">
        <v>181682</v>
      </c>
      <c r="F38" s="12" t="n">
        <v>161</v>
      </c>
      <c r="G38" s="12" t="n">
        <v>58605</v>
      </c>
      <c r="H38" s="12" t="n">
        <v>3446</v>
      </c>
      <c r="I38" s="12" t="s">
        <v>17</v>
      </c>
      <c r="J38" s="12" t="n">
        <v>144</v>
      </c>
      <c r="K38" s="12" t="s">
        <v>17</v>
      </c>
    </row>
    <row r="39" customFormat="false" ht="13.5" hidden="false" customHeight="true" outlineLevel="0" collapsed="false">
      <c r="A39" s="11" t="s">
        <v>48</v>
      </c>
      <c r="B39" s="12" t="n">
        <v>598057</v>
      </c>
      <c r="C39" s="12" t="n">
        <v>9564</v>
      </c>
      <c r="D39" s="12" t="n">
        <v>297562</v>
      </c>
      <c r="E39" s="12" t="n">
        <v>205433</v>
      </c>
      <c r="F39" s="12" t="n">
        <v>135</v>
      </c>
      <c r="G39" s="12" t="n">
        <v>81897</v>
      </c>
      <c r="H39" s="12" t="n">
        <v>3336</v>
      </c>
      <c r="I39" s="12" t="s">
        <v>17</v>
      </c>
      <c r="J39" s="12" t="n">
        <v>130</v>
      </c>
      <c r="K39" s="12" t="s">
        <v>17</v>
      </c>
    </row>
    <row r="40" customFormat="false" ht="13.5" hidden="false" customHeight="true" outlineLevel="0" collapsed="false">
      <c r="A40" s="11" t="s">
        <v>49</v>
      </c>
      <c r="B40" s="12" t="n">
        <v>1757549</v>
      </c>
      <c r="C40" s="12" t="n">
        <v>36300</v>
      </c>
      <c r="D40" s="12" t="n">
        <v>961348</v>
      </c>
      <c r="E40" s="12" t="n">
        <v>460451</v>
      </c>
      <c r="F40" s="12" t="n">
        <v>5427</v>
      </c>
      <c r="G40" s="12" t="n">
        <v>268499</v>
      </c>
      <c r="H40" s="12" t="n">
        <v>24831</v>
      </c>
      <c r="I40" s="12" t="n">
        <v>483</v>
      </c>
      <c r="J40" s="12" t="n">
        <v>210</v>
      </c>
      <c r="K40" s="12" t="s">
        <v>17</v>
      </c>
    </row>
    <row r="41" customFormat="false" ht="13.5" hidden="false" customHeight="true" outlineLevel="0" collapsed="false">
      <c r="A41" s="11" t="s">
        <v>50</v>
      </c>
      <c r="B41" s="12" t="n">
        <v>1979519</v>
      </c>
      <c r="C41" s="12" t="n">
        <v>6461</v>
      </c>
      <c r="D41" s="12" t="n">
        <v>1137658</v>
      </c>
      <c r="E41" s="12" t="n">
        <v>515408</v>
      </c>
      <c r="F41" s="12" t="n">
        <v>2128</v>
      </c>
      <c r="G41" s="12" t="n">
        <v>272190</v>
      </c>
      <c r="H41" s="12" t="n">
        <v>45239</v>
      </c>
      <c r="I41" s="12" t="n">
        <v>34</v>
      </c>
      <c r="J41" s="12" t="n">
        <v>401</v>
      </c>
      <c r="K41" s="12" t="s">
        <v>17</v>
      </c>
    </row>
    <row r="42" customFormat="false" ht="13.5" hidden="false" customHeight="true" outlineLevel="0" collapsed="false">
      <c r="A42" s="11" t="s">
        <v>51</v>
      </c>
      <c r="B42" s="12" t="n">
        <v>1473288</v>
      </c>
      <c r="C42" s="12" t="n">
        <v>11713</v>
      </c>
      <c r="D42" s="12" t="n">
        <v>845180</v>
      </c>
      <c r="E42" s="12" t="n">
        <v>417356</v>
      </c>
      <c r="F42" s="12" t="n">
        <v>2341</v>
      </c>
      <c r="G42" s="12" t="n">
        <v>175658</v>
      </c>
      <c r="H42" s="12" t="n">
        <v>20591</v>
      </c>
      <c r="I42" s="12" t="s">
        <v>17</v>
      </c>
      <c r="J42" s="12" t="n">
        <v>449</v>
      </c>
      <c r="K42" s="12" t="s">
        <v>17</v>
      </c>
    </row>
    <row r="43" customFormat="false" ht="13.5" hidden="false" customHeight="true" outlineLevel="0" collapsed="false">
      <c r="A43" s="11" t="s">
        <v>52</v>
      </c>
      <c r="B43" s="12" t="n">
        <v>813127</v>
      </c>
      <c r="C43" s="12" t="n">
        <v>18283</v>
      </c>
      <c r="D43" s="12" t="n">
        <v>327378</v>
      </c>
      <c r="E43" s="12" t="n">
        <v>287362</v>
      </c>
      <c r="F43" s="12" t="n">
        <v>2996</v>
      </c>
      <c r="G43" s="12" t="n">
        <v>169399</v>
      </c>
      <c r="H43" s="12" t="n">
        <v>7457</v>
      </c>
      <c r="I43" s="12" t="n">
        <v>176</v>
      </c>
      <c r="J43" s="12" t="n">
        <v>56</v>
      </c>
      <c r="K43" s="12" t="s">
        <v>17</v>
      </c>
    </row>
    <row r="44" customFormat="false" ht="13.5" hidden="false" customHeight="true" outlineLevel="0" collapsed="false">
      <c r="A44" s="11" t="s">
        <v>53</v>
      </c>
      <c r="B44" s="12" t="n">
        <v>871693</v>
      </c>
      <c r="C44" s="12" t="n">
        <v>14351</v>
      </c>
      <c r="D44" s="12" t="n">
        <v>496361</v>
      </c>
      <c r="E44" s="12" t="n">
        <v>213803</v>
      </c>
      <c r="F44" s="12" t="n">
        <v>1068</v>
      </c>
      <c r="G44" s="12" t="n">
        <v>131712</v>
      </c>
      <c r="H44" s="12" t="n">
        <v>14336</v>
      </c>
      <c r="I44" s="12" t="s">
        <v>17</v>
      </c>
      <c r="J44" s="12" t="n">
        <v>62</v>
      </c>
      <c r="K44" s="12" t="s">
        <v>17</v>
      </c>
    </row>
    <row r="45" customFormat="false" ht="13.5" hidden="false" customHeight="true" outlineLevel="0" collapsed="false">
      <c r="A45" s="11" t="s">
        <v>54</v>
      </c>
      <c r="B45" s="12" t="n">
        <v>1247725</v>
      </c>
      <c r="C45" s="12" t="n">
        <v>3208</v>
      </c>
      <c r="D45" s="12" t="n">
        <v>609345</v>
      </c>
      <c r="E45" s="12" t="n">
        <v>402066</v>
      </c>
      <c r="F45" s="12" t="n">
        <v>4212</v>
      </c>
      <c r="G45" s="12" t="n">
        <v>211352</v>
      </c>
      <c r="H45" s="12" t="n">
        <v>17542</v>
      </c>
      <c r="I45" s="12" t="s">
        <v>17</v>
      </c>
      <c r="J45" s="12" t="s">
        <v>17</v>
      </c>
      <c r="K45" s="12" t="s">
        <v>17</v>
      </c>
    </row>
    <row r="46" customFormat="false" ht="13.5" hidden="false" customHeight="true" outlineLevel="0" collapsed="false">
      <c r="A46" s="11" t="s">
        <v>55</v>
      </c>
      <c r="B46" s="12" t="n">
        <v>478409</v>
      </c>
      <c r="C46" s="12" t="n">
        <v>275</v>
      </c>
      <c r="D46" s="12" t="n">
        <v>216835</v>
      </c>
      <c r="E46" s="12" t="n">
        <v>156799</v>
      </c>
      <c r="F46" s="12" t="n">
        <v>3793</v>
      </c>
      <c r="G46" s="12" t="n">
        <v>92927</v>
      </c>
      <c r="H46" s="12" t="n">
        <v>7547</v>
      </c>
      <c r="I46" s="12" t="n">
        <v>55</v>
      </c>
      <c r="J46" s="12" t="n">
        <v>178</v>
      </c>
      <c r="K46" s="12" t="s">
        <v>17</v>
      </c>
    </row>
    <row r="47" customFormat="false" ht="13.5" hidden="false" customHeight="true" outlineLevel="0" collapsed="false">
      <c r="A47" s="11" t="s">
        <v>56</v>
      </c>
      <c r="B47" s="12" t="n">
        <v>3619762</v>
      </c>
      <c r="C47" s="12" t="n">
        <v>2641</v>
      </c>
      <c r="D47" s="12" t="n">
        <v>2186689</v>
      </c>
      <c r="E47" s="12" t="n">
        <v>812367</v>
      </c>
      <c r="F47" s="12" t="n">
        <v>8468</v>
      </c>
      <c r="G47" s="12" t="n">
        <v>573110</v>
      </c>
      <c r="H47" s="12" t="n">
        <v>35501</v>
      </c>
      <c r="I47" s="12" t="n">
        <v>550</v>
      </c>
      <c r="J47" s="12" t="n">
        <v>436</v>
      </c>
      <c r="K47" s="12" t="s">
        <v>17</v>
      </c>
    </row>
    <row r="48" customFormat="false" ht="13.5" hidden="false" customHeight="true" outlineLevel="0" collapsed="false">
      <c r="A48" s="11" t="s">
        <v>57</v>
      </c>
      <c r="B48" s="12" t="n">
        <v>693405</v>
      </c>
      <c r="C48" s="12" t="n">
        <v>1844</v>
      </c>
      <c r="D48" s="12" t="n">
        <v>392099</v>
      </c>
      <c r="E48" s="12" t="n">
        <v>191186</v>
      </c>
      <c r="F48" s="12" t="n">
        <v>2411</v>
      </c>
      <c r="G48" s="12" t="n">
        <v>91740</v>
      </c>
      <c r="H48" s="12" t="n">
        <v>13781</v>
      </c>
      <c r="I48" s="12" t="n">
        <v>135</v>
      </c>
      <c r="J48" s="12" t="n">
        <v>209</v>
      </c>
      <c r="K48" s="12" t="s">
        <v>17</v>
      </c>
    </row>
    <row r="49" customFormat="false" ht="13.5" hidden="false" customHeight="true" outlineLevel="0" collapsed="false">
      <c r="A49" s="11" t="s">
        <v>58</v>
      </c>
      <c r="B49" s="12" t="n">
        <v>1139983</v>
      </c>
      <c r="C49" s="12" t="n">
        <v>7231</v>
      </c>
      <c r="D49" s="12" t="n">
        <v>685345</v>
      </c>
      <c r="E49" s="12" t="n">
        <v>276064</v>
      </c>
      <c r="F49" s="12" t="n">
        <v>4828</v>
      </c>
      <c r="G49" s="12" t="n">
        <v>145652</v>
      </c>
      <c r="H49" s="12" t="n">
        <v>20238</v>
      </c>
      <c r="I49" s="12" t="n">
        <v>7</v>
      </c>
      <c r="J49" s="12" t="n">
        <v>618</v>
      </c>
      <c r="K49" s="12" t="s">
        <v>17</v>
      </c>
    </row>
    <row r="50" customFormat="false" ht="13.5" hidden="false" customHeight="true" outlineLevel="0" collapsed="false">
      <c r="A50" s="11" t="s">
        <v>59</v>
      </c>
      <c r="B50" s="12" t="n">
        <v>1649763</v>
      </c>
      <c r="C50" s="12" t="n">
        <v>7425</v>
      </c>
      <c r="D50" s="12" t="n">
        <v>1037864</v>
      </c>
      <c r="E50" s="12" t="n">
        <v>372933</v>
      </c>
      <c r="F50" s="12" t="n">
        <v>1057</v>
      </c>
      <c r="G50" s="12" t="n">
        <v>222044</v>
      </c>
      <c r="H50" s="12" t="n">
        <v>7829</v>
      </c>
      <c r="I50" s="12" t="n">
        <v>330</v>
      </c>
      <c r="J50" s="12" t="n">
        <v>281</v>
      </c>
      <c r="K50" s="12" t="s">
        <v>17</v>
      </c>
    </row>
    <row r="51" customFormat="false" ht="13.5" hidden="false" customHeight="true" outlineLevel="0" collapsed="false">
      <c r="A51" s="11" t="s">
        <v>60</v>
      </c>
      <c r="B51" s="12" t="n">
        <v>1028503</v>
      </c>
      <c r="C51" s="12" t="n">
        <v>12662</v>
      </c>
      <c r="D51" s="12" t="n">
        <v>552810</v>
      </c>
      <c r="E51" s="12" t="n">
        <v>290316</v>
      </c>
      <c r="F51" s="12" t="n">
        <v>2887</v>
      </c>
      <c r="G51" s="12" t="n">
        <v>149463</v>
      </c>
      <c r="H51" s="12" t="n">
        <v>19630</v>
      </c>
      <c r="I51" s="12" t="n">
        <v>344</v>
      </c>
      <c r="J51" s="12" t="n">
        <v>391</v>
      </c>
      <c r="K51" s="12" t="s">
        <v>17</v>
      </c>
    </row>
    <row r="52" customFormat="false" ht="13.5" hidden="false" customHeight="true" outlineLevel="0" collapsed="false">
      <c r="A52" s="11" t="s">
        <v>61</v>
      </c>
      <c r="B52" s="12" t="n">
        <v>859815</v>
      </c>
      <c r="C52" s="12" t="n">
        <v>74</v>
      </c>
      <c r="D52" s="12" t="n">
        <v>529633</v>
      </c>
      <c r="E52" s="12" t="n">
        <v>225046</v>
      </c>
      <c r="F52" s="12" t="n">
        <v>544</v>
      </c>
      <c r="G52" s="12" t="n">
        <v>97756</v>
      </c>
      <c r="H52" s="12" t="n">
        <v>6599</v>
      </c>
      <c r="I52" s="12" t="n">
        <v>35</v>
      </c>
      <c r="J52" s="12" t="n">
        <v>128</v>
      </c>
      <c r="K52" s="12" t="s">
        <v>17</v>
      </c>
    </row>
    <row r="53" customFormat="false" ht="13.5" hidden="false" customHeight="true" outlineLevel="0" collapsed="false">
      <c r="A53" s="13" t="s">
        <v>62</v>
      </c>
      <c r="B53" s="14" t="n">
        <v>2089622</v>
      </c>
      <c r="C53" s="14" t="n">
        <v>715</v>
      </c>
      <c r="D53" s="14" t="n">
        <v>1182265</v>
      </c>
      <c r="E53" s="14" t="n">
        <v>596406</v>
      </c>
      <c r="F53" s="14" t="n">
        <v>1078</v>
      </c>
      <c r="G53" s="14" t="n">
        <v>284787</v>
      </c>
      <c r="H53" s="14" t="n">
        <v>23911</v>
      </c>
      <c r="I53" s="14" t="n">
        <v>50</v>
      </c>
      <c r="J53" s="14" t="n">
        <v>410</v>
      </c>
      <c r="K53" s="14" t="s">
        <v>17</v>
      </c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28Z</dcterms:created>
  <dc:creator>m</dc:creator>
  <dc:description/>
  <dc:language>en-US</dc:language>
  <cp:lastModifiedBy>m</cp:lastModifiedBy>
  <dcterms:modified xsi:type="dcterms:W3CDTF">2020-12-18T02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